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7526"/>
        <c:axId val="17351506"/>
      </c:lineChart>
      <c:catAx>
        <c:axId val="7395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1506"/>
        <c:crossesAt val="0"/>
        <c:auto val="1"/>
        <c:lblAlgn val="ctr"/>
        <c:lblOffset val="100"/>
        <c:noMultiLvlLbl val="0"/>
      </c:catAx>
      <c:valAx>
        <c:axId val="173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57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8325"/>
        <c:axId val="36906554"/>
      </c:lineChart>
      <c:catAx>
        <c:axId val="981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06554"/>
        <c:crossesAt val="0"/>
        <c:auto val="1"/>
        <c:lblAlgn val="ctr"/>
        <c:lblOffset val="100"/>
        <c:noMultiLvlLbl val="0"/>
      </c:catAx>
      <c:valAx>
        <c:axId val="369065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4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9290"/>
        <c:axId val="37451735"/>
      </c:lineChart>
      <c:catAx>
        <c:axId val="5916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51735"/>
        <c:crossesAt val="0"/>
        <c:auto val="1"/>
        <c:lblAlgn val="ctr"/>
        <c:lblOffset val="100"/>
        <c:noMultiLvlLbl val="0"/>
      </c:catAx>
      <c:valAx>
        <c:axId val="37451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9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728"/>
        <c:axId val="73987989"/>
      </c:lineChart>
      <c:catAx>
        <c:axId val="312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87989"/>
        <c:crossesAt val="0"/>
        <c:auto val="1"/>
        <c:lblAlgn val="ctr"/>
        <c:lblOffset val="100"/>
        <c:noMultiLvlLbl val="0"/>
      </c:catAx>
      <c:valAx>
        <c:axId val="739879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